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7D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2-</t>
    </r>
    <r>
      <rPr>
        <sz val="11"/>
        <color rgb="FF000000"/>
        <rFont val="Noto Sans"/>
        <family val="2"/>
      </rPr>
      <t xml:space="preserve">海口市干部作风监督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0.00%</t>
  </si>
  <si>
    <t xml:space="preserve">合计</t>
  </si>
  <si>
    <t xml:space="preserve">100.00</t>
  </si>
  <si>
    <t xml:space="preserve">67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735.57</v>
      </c>
      <c r="D6" s="18" t="n">
        <v>10735.57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735.57</v>
      </c>
      <c r="D7" s="18" t="n">
        <v>10735.57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54</v>
      </c>
      <c r="I16" s="8" t="s">
        <v>63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